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definedNames>
    <definedName function="false" hidden="false" localSheetId="0" name="_xlnm.Print_Area" vbProcedure="false">'05'!$A$1:$Y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3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5</t>
    </r>
    <r>
      <rPr>
        <sz val="14"/>
        <rFont val="Noto Sans"/>
        <family val="2"/>
      </rPr>
      <t xml:space="preserve">（１）  都道府県常勤保健師の活動状況　職位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部局長級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5</t>
    </r>
    <r>
      <rPr>
        <sz val="14"/>
        <rFont val="Noto Sans"/>
        <family val="2"/>
      </rPr>
      <t xml:space="preserve">（２）  都道府県常勤保健師の活動状況　職位別　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\-#,##0.0;\-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"/>
    <col collapsed="false" customWidth="true" hidden="false" outlineLevel="0" max="3" min="3" style="1" width="8.76"/>
    <col collapsed="false" customWidth="true" hidden="false" outlineLevel="0" max="24" min="4" style="1" width="6.75"/>
    <col collapsed="false" customWidth="true" hidden="false" outlineLevel="0" max="25" min="25" style="1" width="1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1.2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10.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1.25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21" hidden="false" customHeight="true" outlineLevel="0" collapsed="false">
      <c r="B6" s="17" t="s">
        <v>29</v>
      </c>
      <c r="C6" s="18" t="n">
        <f aca="false">SUM(D6:X6)</f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20" t="n">
        <v>0</v>
      </c>
    </row>
    <row r="7" customFormat="false" ht="21" hidden="false" customHeight="true" outlineLevel="0" collapsed="false">
      <c r="B7" s="21" t="s">
        <v>30</v>
      </c>
      <c r="C7" s="22" t="n">
        <f aca="false">SUM(D7:X7)</f>
        <v>0</v>
      </c>
      <c r="D7" s="23" t="n">
        <f aca="false">IF($C6=0,0,D6/$C6)</f>
        <v>0</v>
      </c>
      <c r="E7" s="23" t="n">
        <f aca="false">IF($C6=0,0,E6/$C6)</f>
        <v>0</v>
      </c>
      <c r="F7" s="23" t="n">
        <f aca="false">IF($C6=0,0,F6/$C6)</f>
        <v>0</v>
      </c>
      <c r="G7" s="23" t="n">
        <f aca="false">IF($C6=0,0,G6/$C6)</f>
        <v>0</v>
      </c>
      <c r="H7" s="23" t="n">
        <f aca="false">IF($C6=0,0,H6/$C6)</f>
        <v>0</v>
      </c>
      <c r="I7" s="23" t="n">
        <f aca="false">IF($C6=0,0,I6/$C6)</f>
        <v>0</v>
      </c>
      <c r="J7" s="23" t="n">
        <f aca="false">IF($C6=0,0,J6/$C6)</f>
        <v>0</v>
      </c>
      <c r="K7" s="23" t="n">
        <f aca="false">IF($C6=0,0,K6/$C6)</f>
        <v>0</v>
      </c>
      <c r="L7" s="23" t="n">
        <f aca="false">IF($C6=0,0,L6/$C6)</f>
        <v>0</v>
      </c>
      <c r="M7" s="23" t="n">
        <f aca="false">IF($C6=0,0,M6/$C6)</f>
        <v>0</v>
      </c>
      <c r="N7" s="23" t="n">
        <f aca="false">IF($C6=0,0,N6/$C6)</f>
        <v>0</v>
      </c>
      <c r="O7" s="23" t="n">
        <f aca="false">IF($C6=0,0,O6/$C6)</f>
        <v>0</v>
      </c>
      <c r="P7" s="23" t="n">
        <f aca="false">IF($C6=0,0,P6/$C6)</f>
        <v>0</v>
      </c>
      <c r="Q7" s="23" t="n">
        <f aca="false">IF($C6=0,0,Q6/$C6)</f>
        <v>0</v>
      </c>
      <c r="R7" s="23" t="n">
        <f aca="false">IF($C6=0,0,R6/$C6)</f>
        <v>0</v>
      </c>
      <c r="S7" s="23" t="n">
        <f aca="false">IF($C6=0,0,S6/$C6)</f>
        <v>0</v>
      </c>
      <c r="T7" s="23" t="n">
        <f aca="false">IF($C6=0,0,T6/$C6)</f>
        <v>0</v>
      </c>
      <c r="U7" s="23" t="n">
        <f aca="false">IF($C6=0,0,U6/$C6)</f>
        <v>0</v>
      </c>
      <c r="V7" s="23" t="n">
        <f aca="false">IF($C6=0,0,V6/$C6)</f>
        <v>0</v>
      </c>
      <c r="W7" s="23" t="n">
        <f aca="false">IF($C6=0,0,W6/$C6)</f>
        <v>0</v>
      </c>
      <c r="X7" s="24" t="n">
        <f aca="false">IF($C6=0,0,X6/$C6)</f>
        <v>0</v>
      </c>
      <c r="Y7" s="1" t="n">
        <f aca="false">IF($C6=0,0,Y6/$C6)</f>
        <v>0</v>
      </c>
    </row>
    <row r="8" customFormat="false" ht="21" hidden="false" customHeight="true" outlineLevel="0" collapsed="false">
      <c r="B8" s="25" t="s">
        <v>31</v>
      </c>
      <c r="C8" s="26" t="n">
        <f aca="false">SUM(D8:X8)</f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8" t="n">
        <v>0</v>
      </c>
    </row>
    <row r="9" customFormat="false" ht="21" hidden="false" customHeight="true" outlineLevel="0" collapsed="false">
      <c r="B9" s="29" t="s">
        <v>30</v>
      </c>
      <c r="C9" s="22" t="n">
        <f aca="false">SUM(D9:X9)</f>
        <v>0</v>
      </c>
      <c r="D9" s="30" t="n">
        <f aca="false">IF($C8=0,0,D8/$C8)</f>
        <v>0</v>
      </c>
      <c r="E9" s="30" t="n">
        <f aca="false">IF($C8=0,0,E8/$C8)</f>
        <v>0</v>
      </c>
      <c r="F9" s="30" t="n">
        <f aca="false">IF($C8=0,0,F8/$C8)</f>
        <v>0</v>
      </c>
      <c r="G9" s="30" t="n">
        <f aca="false">IF($C8=0,0,G8/$C8)</f>
        <v>0</v>
      </c>
      <c r="H9" s="30" t="n">
        <f aca="false">IF($C8=0,0,H8/$C8)</f>
        <v>0</v>
      </c>
      <c r="I9" s="30" t="n">
        <f aca="false">IF($C8=0,0,I8/$C8)</f>
        <v>0</v>
      </c>
      <c r="J9" s="30" t="n">
        <f aca="false">IF($C8=0,0,J8/$C8)</f>
        <v>0</v>
      </c>
      <c r="K9" s="30" t="n">
        <f aca="false">IF($C8=0,0,K8/$C8)</f>
        <v>0</v>
      </c>
      <c r="L9" s="30" t="n">
        <f aca="false">IF($C8=0,0,L8/$C8)</f>
        <v>0</v>
      </c>
      <c r="M9" s="30" t="n">
        <f aca="false">IF($C8=0,0,M8/$C8)</f>
        <v>0</v>
      </c>
      <c r="N9" s="30" t="n">
        <f aca="false">IF($C8=0,0,N8/$C8)</f>
        <v>0</v>
      </c>
      <c r="O9" s="30" t="n">
        <f aca="false">IF($C8=0,0,O8/$C8)</f>
        <v>0</v>
      </c>
      <c r="P9" s="30" t="n">
        <f aca="false">IF($C8=0,0,P8/$C8)</f>
        <v>0</v>
      </c>
      <c r="Q9" s="30" t="n">
        <f aca="false">IF($C8=0,0,Q8/$C8)</f>
        <v>0</v>
      </c>
      <c r="R9" s="30" t="n">
        <f aca="false">IF($C8=0,0,R8/$C8)</f>
        <v>0</v>
      </c>
      <c r="S9" s="30" t="n">
        <f aca="false">IF($C8=0,0,S8/$C8)</f>
        <v>0</v>
      </c>
      <c r="T9" s="30" t="n">
        <f aca="false">IF($C8=0,0,T8/$C8)</f>
        <v>0</v>
      </c>
      <c r="U9" s="30" t="n">
        <f aca="false">IF($C8=0,0,U8/$C8)</f>
        <v>0</v>
      </c>
      <c r="V9" s="30" t="n">
        <f aca="false">IF($C8=0,0,V8/$C8)</f>
        <v>0</v>
      </c>
      <c r="W9" s="30" t="n">
        <f aca="false">IF($C8=0,0,W8/$C8)</f>
        <v>0</v>
      </c>
      <c r="X9" s="31" t="n">
        <f aca="false">IF($C8=0,0,X8/$C8)</f>
        <v>0</v>
      </c>
    </row>
    <row r="10" customFormat="false" ht="21" hidden="false" customHeight="true" outlineLevel="0" collapsed="false">
      <c r="B10" s="25" t="s">
        <v>32</v>
      </c>
      <c r="C10" s="26" t="n">
        <f aca="false">SUM(D10:X10)</f>
        <v>171.036458333333</v>
      </c>
      <c r="D10" s="32" t="n">
        <v>1.21875</v>
      </c>
      <c r="E10" s="32" t="n">
        <v>2.36458333333333</v>
      </c>
      <c r="F10" s="32" t="n">
        <v>0.84375</v>
      </c>
      <c r="G10" s="32" t="n">
        <v>0.583333333333333</v>
      </c>
      <c r="H10" s="32" t="n">
        <v>2.01041666666667</v>
      </c>
      <c r="I10" s="32" t="n">
        <v>0</v>
      </c>
      <c r="J10" s="32" t="n">
        <v>0</v>
      </c>
      <c r="K10" s="32" t="n">
        <v>2.16666666666667</v>
      </c>
      <c r="L10" s="32" t="n">
        <v>0.1875</v>
      </c>
      <c r="M10" s="32" t="n">
        <v>1.21875</v>
      </c>
      <c r="N10" s="32" t="n">
        <v>1.08333333333333</v>
      </c>
      <c r="O10" s="32" t="n">
        <v>21.6770833333333</v>
      </c>
      <c r="P10" s="32" t="n">
        <v>2.9375</v>
      </c>
      <c r="Q10" s="32" t="n">
        <v>22.484375</v>
      </c>
      <c r="R10" s="32" t="n">
        <v>0.645833333333333</v>
      </c>
      <c r="S10" s="32" t="n">
        <v>6.40104166666667</v>
      </c>
      <c r="T10" s="32" t="n">
        <v>7.54166666666667</v>
      </c>
      <c r="U10" s="32" t="n">
        <v>61.625</v>
      </c>
      <c r="V10" s="32" t="n">
        <v>25.65625</v>
      </c>
      <c r="W10" s="32" t="n">
        <v>4.80729166666667</v>
      </c>
      <c r="X10" s="33" t="n">
        <v>5.58333333333333</v>
      </c>
    </row>
    <row r="11" customFormat="false" ht="21" hidden="false" customHeight="true" outlineLevel="0" collapsed="false">
      <c r="B11" s="34" t="s">
        <v>30</v>
      </c>
      <c r="C11" s="22" t="n">
        <f aca="false">SUM(D11:X11)</f>
        <v>1</v>
      </c>
      <c r="D11" s="30" t="n">
        <f aca="false">IF($C10=0,0,D10/$C10)</f>
        <v>0.00712567374158775</v>
      </c>
      <c r="E11" s="30" t="n">
        <f aca="false">IF($C10=0,0,E10/$C10)</f>
        <v>0.0138250251225677</v>
      </c>
      <c r="F11" s="30" t="n">
        <f aca="false">IF($C10=0,0,F10/$C10)</f>
        <v>0.00493315874417613</v>
      </c>
      <c r="G11" s="30" t="n">
        <f aca="false">IF($C10=0,0,G10/$C10)</f>
        <v>0.00341057888486251</v>
      </c>
      <c r="H11" s="30" t="n">
        <f aca="false">IF($C10=0,0,H10/$C10)</f>
        <v>0.0117543165139012</v>
      </c>
      <c r="I11" s="30" t="n">
        <f aca="false">IF($C10=0,0,I10/$C10)</f>
        <v>0</v>
      </c>
      <c r="J11" s="30" t="n">
        <f aca="false">IF($C10=0,0,J10/$C10)</f>
        <v>0</v>
      </c>
      <c r="K11" s="30" t="n">
        <f aca="false">IF($C10=0,0,K10/$C10)</f>
        <v>0.0126678644294893</v>
      </c>
      <c r="L11" s="30" t="n">
        <f aca="false">IF($C10=0,0,L10/$C10)</f>
        <v>0.00109625749870581</v>
      </c>
      <c r="M11" s="30" t="n">
        <f aca="false">IF($C10=0,0,M10/$C10)</f>
        <v>0.00712567374158775</v>
      </c>
      <c r="N11" s="30" t="n">
        <f aca="false">IF($C10=0,0,N10/$C10)</f>
        <v>0.00633393221474466</v>
      </c>
      <c r="O11" s="30" t="n">
        <f aca="false">IF($C10=0,0,O10/$C10)</f>
        <v>0.126739547489266</v>
      </c>
      <c r="P11" s="30" t="n">
        <f aca="false">IF($C10=0,0,P10/$C10)</f>
        <v>0.0171747008130576</v>
      </c>
      <c r="Q11" s="30" t="n">
        <f aca="false">IF($C10=0,0,Q10/$C10)</f>
        <v>0.131459545053138</v>
      </c>
      <c r="R11" s="30" t="n">
        <f aca="false">IF($C10=0,0,R10/$C10)</f>
        <v>0.00377599805109778</v>
      </c>
      <c r="S11" s="30" t="n">
        <f aca="false">IF($C10=0,0,S10/$C10)</f>
        <v>0.0374250129419288</v>
      </c>
      <c r="T11" s="30" t="n">
        <f aca="false">IF($C10=0,0,T10/$C10)</f>
        <v>0.0440939127257225</v>
      </c>
      <c r="U11" s="30" t="n">
        <f aca="false">IF($C10=0,0,U10/$C10)</f>
        <v>0.360303297907975</v>
      </c>
      <c r="V11" s="30" t="n">
        <f aca="false">IF($C10=0,0,V10/$C10)</f>
        <v>0.150004567739578</v>
      </c>
      <c r="W11" s="30" t="n">
        <f aca="false">IF($C10=0,0,W10/$C10)</f>
        <v>0.0281068242029294</v>
      </c>
      <c r="X11" s="31" t="n">
        <f aca="false">IF($C10=0,0,X10/$C10)</f>
        <v>0.032644112183684</v>
      </c>
    </row>
    <row r="12" customFormat="false" ht="21" hidden="false" customHeight="true" outlineLevel="0" collapsed="false">
      <c r="B12" s="35" t="s">
        <v>33</v>
      </c>
      <c r="C12" s="26" t="n">
        <f aca="false">SUM(D12:X12)</f>
        <v>171.26618705036</v>
      </c>
      <c r="D12" s="32" t="n">
        <v>7.92625899280576</v>
      </c>
      <c r="E12" s="32" t="n">
        <v>8.15467625899281</v>
      </c>
      <c r="F12" s="32" t="n">
        <v>4.52158273381295</v>
      </c>
      <c r="G12" s="32" t="n">
        <v>0.79136690647482</v>
      </c>
      <c r="H12" s="32" t="n">
        <v>4.29856115107914</v>
      </c>
      <c r="I12" s="32" t="n">
        <v>0.410071942446043</v>
      </c>
      <c r="J12" s="32" t="n">
        <v>0.0143884892086331</v>
      </c>
      <c r="K12" s="32" t="n">
        <v>3.98201438848921</v>
      </c>
      <c r="L12" s="32" t="n">
        <v>0.215827338129496</v>
      </c>
      <c r="M12" s="32" t="n">
        <v>2.50719424460432</v>
      </c>
      <c r="N12" s="32" t="n">
        <v>2.0089928057554</v>
      </c>
      <c r="O12" s="32" t="n">
        <v>28.3597122302158</v>
      </c>
      <c r="P12" s="32" t="n">
        <v>10.6007194244604</v>
      </c>
      <c r="Q12" s="32" t="n">
        <v>23.4370503597122</v>
      </c>
      <c r="R12" s="32" t="n">
        <v>0.557553956834532</v>
      </c>
      <c r="S12" s="32" t="n">
        <v>8.7931654676259</v>
      </c>
      <c r="T12" s="32" t="n">
        <v>7.13309352517986</v>
      </c>
      <c r="U12" s="32" t="n">
        <v>23.9928057553957</v>
      </c>
      <c r="V12" s="32" t="n">
        <v>26.6834532374101</v>
      </c>
      <c r="W12" s="32" t="n">
        <v>4.03956834532374</v>
      </c>
      <c r="X12" s="33" t="n">
        <v>2.83812949640288</v>
      </c>
    </row>
    <row r="13" customFormat="false" ht="21" hidden="false" customHeight="true" outlineLevel="0" collapsed="false">
      <c r="B13" s="21" t="s">
        <v>30</v>
      </c>
      <c r="C13" s="22" t="n">
        <f aca="false">SUM(D13:X13)</f>
        <v>1</v>
      </c>
      <c r="D13" s="30" t="n">
        <f aca="false">IF($C12=0,0,D12/$C12)</f>
        <v>0.0462803494917248</v>
      </c>
      <c r="E13" s="30" t="n">
        <f aca="false">IF($C12=0,0,E12/$C12)</f>
        <v>0.0476140468789381</v>
      </c>
      <c r="F13" s="30" t="n">
        <f aca="false">IF($C12=0,0,F12/$C12)</f>
        <v>0.0264009073342855</v>
      </c>
      <c r="G13" s="30" t="n">
        <f aca="false">IF($C12=0,0,G12/$C12)</f>
        <v>0.00462068386121146</v>
      </c>
      <c r="H13" s="30" t="n">
        <f aca="false">IF($C12=0,0,H12/$C12)</f>
        <v>0.0250987146097622</v>
      </c>
      <c r="I13" s="30" t="n">
        <f aca="false">IF($C12=0,0,I12/$C12)</f>
        <v>0.00239435436444594</v>
      </c>
      <c r="J13" s="30" t="n">
        <f aca="false">IF($C12=0,0,J12/$C12)</f>
        <v>8.40124338402084E-005</v>
      </c>
      <c r="K13" s="30" t="n">
        <f aca="false">IF($C12=0,0,K12/$C12)</f>
        <v>0.0232504410652777</v>
      </c>
      <c r="L13" s="30" t="n">
        <f aca="false">IF($C12=0,0,L12/$C12)</f>
        <v>0.00126018650760313</v>
      </c>
      <c r="M13" s="30" t="n">
        <f aca="false">IF($C12=0,0,M12/$C12)</f>
        <v>0.0146391665966563</v>
      </c>
      <c r="N13" s="30" t="n">
        <f aca="false">IF($C12=0,0,N12/$C12)</f>
        <v>0.0117302360749391</v>
      </c>
      <c r="O13" s="30" t="n">
        <f aca="false">IF($C12=0,0,O12/$C12)</f>
        <v>0.165588507099051</v>
      </c>
      <c r="P13" s="30" t="n">
        <f aca="false">IF($C12=0,0,P12/$C12)</f>
        <v>0.0618961606317735</v>
      </c>
      <c r="Q13" s="30" t="n">
        <f aca="false">IF($C12=0,0,Q12/$C12)</f>
        <v>0.136845753171469</v>
      </c>
      <c r="R13" s="30" t="n">
        <f aca="false">IF($C12=0,0,R12/$C12)</f>
        <v>0.00325548181130807</v>
      </c>
      <c r="S13" s="30" t="n">
        <f aca="false">IF($C12=0,0,S12/$C12)</f>
        <v>0.0513420986305973</v>
      </c>
      <c r="T13" s="30" t="n">
        <f aca="false">IF($C12=0,0,T12/$C12)</f>
        <v>0.0416491640762833</v>
      </c>
      <c r="U13" s="30" t="n">
        <f aca="false">IF($C12=0,0,U12/$C12)</f>
        <v>0.140090733428547</v>
      </c>
      <c r="V13" s="30" t="n">
        <f aca="false">IF($C12=0,0,V12/$C12)</f>
        <v>0.155801058556666</v>
      </c>
      <c r="W13" s="30" t="n">
        <f aca="false">IF($C12=0,0,W12/$C12)</f>
        <v>0.0235864908006385</v>
      </c>
      <c r="X13" s="31" t="n">
        <f aca="false">IF($C12=0,0,X12/$C12)</f>
        <v>0.0165714525749811</v>
      </c>
    </row>
    <row r="14" customFormat="false" ht="21" hidden="false" customHeight="true" outlineLevel="0" collapsed="false">
      <c r="B14" s="35" t="s">
        <v>34</v>
      </c>
      <c r="C14" s="26" t="n">
        <f aca="false">SUM(D14:X14)</f>
        <v>172.41703163017</v>
      </c>
      <c r="D14" s="32" t="n">
        <v>10.5729927007299</v>
      </c>
      <c r="E14" s="32" t="n">
        <v>13.9659367396594</v>
      </c>
      <c r="F14" s="32" t="n">
        <v>7.66180048661801</v>
      </c>
      <c r="G14" s="32" t="n">
        <v>0.942822384428224</v>
      </c>
      <c r="H14" s="32" t="n">
        <v>3.3345498783455</v>
      </c>
      <c r="I14" s="32" t="n">
        <v>0.223844282238443</v>
      </c>
      <c r="J14" s="32" t="n">
        <v>0</v>
      </c>
      <c r="K14" s="32" t="n">
        <v>1.35523114355231</v>
      </c>
      <c r="L14" s="32" t="n">
        <v>0.0851581508515815</v>
      </c>
      <c r="M14" s="32" t="n">
        <v>5.03892944038929</v>
      </c>
      <c r="N14" s="32" t="n">
        <v>2.93917274939173</v>
      </c>
      <c r="O14" s="32" t="n">
        <v>25.1532846715328</v>
      </c>
      <c r="P14" s="32" t="n">
        <v>9.44768856447689</v>
      </c>
      <c r="Q14" s="32" t="n">
        <v>13.2725060827251</v>
      </c>
      <c r="R14" s="32" t="n">
        <v>0.895377128953771</v>
      </c>
      <c r="S14" s="32" t="n">
        <v>8.78807785888078</v>
      </c>
      <c r="T14" s="32" t="n">
        <v>5.75547445255474</v>
      </c>
      <c r="U14" s="32" t="n">
        <v>14.0559610705596</v>
      </c>
      <c r="V14" s="32" t="n">
        <v>36.0961070559611</v>
      </c>
      <c r="W14" s="32" t="n">
        <v>5.74695863746959</v>
      </c>
      <c r="X14" s="33" t="n">
        <v>7.08515815085158</v>
      </c>
    </row>
    <row r="15" customFormat="false" ht="21" hidden="false" customHeight="true" outlineLevel="0" collapsed="false">
      <c r="B15" s="21" t="s">
        <v>30</v>
      </c>
      <c r="C15" s="22" t="n">
        <f aca="false">SUM(D15:X15)</f>
        <v>1</v>
      </c>
      <c r="D15" s="30" t="n">
        <f aca="false">IF($C14=0,0,D14/$C14)</f>
        <v>0.0613222058213408</v>
      </c>
      <c r="E15" s="30" t="n">
        <f aca="false">IF($C14=0,0,E14/$C14)</f>
        <v>0.0810009116130471</v>
      </c>
      <c r="F15" s="30" t="n">
        <f aca="false">IF($C14=0,0,F14/$C14)</f>
        <v>0.0444376081305723</v>
      </c>
      <c r="G15" s="30" t="n">
        <f aca="false">IF($C14=0,0,G14/$C14)</f>
        <v>0.00546826711673445</v>
      </c>
      <c r="H15" s="30" t="n">
        <f aca="false">IF($C14=0,0,H14/$C14)</f>
        <v>0.0193400260218956</v>
      </c>
      <c r="I15" s="30" t="n">
        <f aca="false">IF($C14=0,0,I14/$C14)</f>
        <v>0.00129827245094082</v>
      </c>
      <c r="J15" s="30" t="n">
        <f aca="false">IF($C14=0,0,J14/$C14)</f>
        <v>0</v>
      </c>
      <c r="K15" s="30" t="n">
        <f aca="false">IF($C14=0,0,K14/$C14)</f>
        <v>0.00786019299102216</v>
      </c>
      <c r="L15" s="30" t="n">
        <f aca="false">IF($C14=0,0,L14/$C14)</f>
        <v>0.000493907997640531</v>
      </c>
      <c r="M15" s="30" t="n">
        <f aca="false">IF($C14=0,0,M14/$C14)</f>
        <v>0.029225241803244</v>
      </c>
      <c r="N15" s="30" t="n">
        <f aca="false">IF($C14=0,0,N14/$C14)</f>
        <v>0.017046881747136</v>
      </c>
      <c r="O15" s="30" t="n">
        <f aca="false">IF($C14=0,0,O14/$C14)</f>
        <v>0.145886310845937</v>
      </c>
      <c r="P15" s="30" t="n">
        <f aca="false">IF($C14=0,0,P14/$C14)</f>
        <v>0.054795564423948</v>
      </c>
      <c r="Q15" s="30" t="n">
        <f aca="false">IF($C14=0,0,Q14/$C14)</f>
        <v>0.0769790893465456</v>
      </c>
      <c r="R15" s="30" t="n">
        <f aca="false">IF($C14=0,0,R14/$C14)</f>
        <v>0.0051930898037633</v>
      </c>
      <c r="S15" s="30" t="n">
        <f aca="false">IF($C14=0,0,S14/$C14)</f>
        <v>0.0509698941907953</v>
      </c>
      <c r="T15" s="30" t="n">
        <f aca="false">IF($C14=0,0,T14/$C14)</f>
        <v>0.0333811248119622</v>
      </c>
      <c r="U15" s="30" t="n">
        <f aca="false">IF($C14=0,0,U14/$C14)</f>
        <v>0.0815230429248385</v>
      </c>
      <c r="V15" s="30" t="n">
        <f aca="false">IF($C14=0,0,V14/$C14)</f>
        <v>0.209353488542746</v>
      </c>
      <c r="W15" s="30" t="n">
        <f aca="false">IF($C14=0,0,W14/$C14)</f>
        <v>0.0333317340121981</v>
      </c>
      <c r="X15" s="31" t="n">
        <f aca="false">IF($C14=0,0,X14/$C14)</f>
        <v>0.0410931454036922</v>
      </c>
    </row>
    <row r="16" customFormat="false" ht="21" hidden="false" customHeight="true" outlineLevel="0" collapsed="false">
      <c r="B16" s="35" t="s">
        <v>35</v>
      </c>
      <c r="C16" s="26" t="n">
        <f aca="false">SUM(D16:X16)</f>
        <v>164.29077540107</v>
      </c>
      <c r="D16" s="32" t="n">
        <v>12.3970588235294</v>
      </c>
      <c r="E16" s="32" t="n">
        <v>15.2152406417112</v>
      </c>
      <c r="F16" s="32" t="n">
        <v>6.21991978609626</v>
      </c>
      <c r="G16" s="32" t="n">
        <v>3.07887700534759</v>
      </c>
      <c r="H16" s="32" t="n">
        <v>5.399064171123</v>
      </c>
      <c r="I16" s="32" t="n">
        <v>0.35427807486631</v>
      </c>
      <c r="J16" s="32" t="n">
        <v>0.0608288770053476</v>
      </c>
      <c r="K16" s="32" t="n">
        <v>1.87566844919786</v>
      </c>
      <c r="L16" s="32" t="n">
        <v>0.129679144385027</v>
      </c>
      <c r="M16" s="32" t="n">
        <v>4.24398395721925</v>
      </c>
      <c r="N16" s="32" t="n">
        <v>2.21524064171123</v>
      </c>
      <c r="O16" s="32" t="n">
        <v>22.216577540107</v>
      </c>
      <c r="P16" s="32" t="n">
        <v>8.84625668449198</v>
      </c>
      <c r="Q16" s="32" t="n">
        <v>12.798128342246</v>
      </c>
      <c r="R16" s="32" t="n">
        <v>0.969919786096257</v>
      </c>
      <c r="S16" s="32" t="n">
        <v>5.63502673796791</v>
      </c>
      <c r="T16" s="32" t="n">
        <v>2.68582887700535</v>
      </c>
      <c r="U16" s="32" t="n">
        <v>0.803475935828877</v>
      </c>
      <c r="V16" s="32" t="n">
        <v>42.7827540106952</v>
      </c>
      <c r="W16" s="32" t="n">
        <v>10.4618983957219</v>
      </c>
      <c r="X16" s="33" t="n">
        <v>5.90106951871658</v>
      </c>
    </row>
    <row r="17" customFormat="false" ht="21" hidden="false" customHeight="true" outlineLevel="0" collapsed="false">
      <c r="B17" s="36" t="s">
        <v>30</v>
      </c>
      <c r="C17" s="37" t="n">
        <f aca="false">SUM(D17:X17)</f>
        <v>1</v>
      </c>
      <c r="D17" s="38" t="n">
        <f aca="false">IF($C16=0,0,D16/$C16)</f>
        <v>0.0754580334365426</v>
      </c>
      <c r="E17" s="38" t="n">
        <f aca="false">IF($C16=0,0,E16/$C16)</f>
        <v>0.0926116551861632</v>
      </c>
      <c r="F17" s="38" t="n">
        <f aca="false">IF($C16=0,0,F16/$C16)</f>
        <v>0.0378592149858206</v>
      </c>
      <c r="G17" s="38" t="n">
        <f aca="false">IF($C16=0,0,G16/$C16)</f>
        <v>0.0187404131353777</v>
      </c>
      <c r="H17" s="38" t="n">
        <f aca="false">IF($C16=0,0,H16/$C16)</f>
        <v>0.0328628564686161</v>
      </c>
      <c r="I17" s="38" t="n">
        <f aca="false">IF($C16=0,0,I16/$C16)</f>
        <v>0.00215640880628532</v>
      </c>
      <c r="J17" s="38" t="n">
        <f aca="false">IF($C16=0,0,J16/$C16)</f>
        <v>0.000370251323343329</v>
      </c>
      <c r="K17" s="38" t="n">
        <f aca="false">IF($C16=0,0,K16/$C16)</f>
        <v>0.0114167605857295</v>
      </c>
      <c r="L17" s="38" t="n">
        <f aca="false">IF($C16=0,0,L16/$C16)</f>
        <v>0.000789326997017646</v>
      </c>
      <c r="M17" s="38" t="n">
        <f aca="false">IF($C16=0,0,M16/$C16)</f>
        <v>0.0258321500209538</v>
      </c>
      <c r="N17" s="38" t="n">
        <f aca="false">IF($C16=0,0,N16/$C16)</f>
        <v>0.0134836580830746</v>
      </c>
      <c r="O17" s="38" t="n">
        <f aca="false">IF($C16=0,0,O16/$C16)</f>
        <v>0.135227175633394</v>
      </c>
      <c r="P17" s="38" t="n">
        <f aca="false">IF($C16=0,0,P16/$C16)</f>
        <v>0.0538451210233584</v>
      </c>
      <c r="Q17" s="38" t="n">
        <f aca="false">IF($C16=0,0,Q16/$C16)</f>
        <v>0.077899250953092</v>
      </c>
      <c r="R17" s="38" t="n">
        <f aca="false">IF($C16=0,0,R16/$C16)</f>
        <v>0.00590367769418868</v>
      </c>
      <c r="S17" s="38" t="n">
        <f aca="false">IF($C16=0,0,S16/$C16)</f>
        <v>0.0342991061075194</v>
      </c>
      <c r="T17" s="38" t="n">
        <f aca="false">IF($C16=0,0,T16/$C16)</f>
        <v>0.0163480199691593</v>
      </c>
      <c r="U17" s="38" t="n">
        <f aca="false">IF($C16=0,0,U16/$C16)</f>
        <v>0.00489057242482067</v>
      </c>
      <c r="V17" s="38" t="n">
        <f aca="false">IF($C16=0,0,V16/$C16)</f>
        <v>0.260408741186188</v>
      </c>
      <c r="W17" s="38" t="n">
        <f aca="false">IF($C16=0,0,W16/$C16)</f>
        <v>0.0636791589191916</v>
      </c>
      <c r="X17" s="39" t="n">
        <f aca="false">IF($C16=0,0,X16/$C16)</f>
        <v>0.0359184470601638</v>
      </c>
    </row>
    <row r="18" customFormat="false" ht="29.25" hidden="false" customHeight="true" outlineLevel="0" collapsed="false">
      <c r="B18" s="40" t="s">
        <v>3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11.25" hidden="false" customHeight="true" outlineLevel="0" collapsed="false">
      <c r="B19" s="5" t="s">
        <v>3</v>
      </c>
      <c r="C19" s="6" t="s">
        <v>4</v>
      </c>
      <c r="D19" s="7" t="s">
        <v>5</v>
      </c>
      <c r="E19" s="7"/>
      <c r="F19" s="7"/>
      <c r="G19" s="7"/>
      <c r="H19" s="7"/>
      <c r="I19" s="7"/>
      <c r="J19" s="7"/>
      <c r="K19" s="7"/>
      <c r="L19" s="7"/>
      <c r="M19" s="7"/>
      <c r="N19" s="8" t="s">
        <v>6</v>
      </c>
      <c r="O19" s="8"/>
      <c r="P19" s="9" t="s">
        <v>7</v>
      </c>
      <c r="Q19" s="9"/>
      <c r="R19" s="9"/>
      <c r="S19" s="10" t="s">
        <v>8</v>
      </c>
      <c r="T19" s="10"/>
      <c r="U19" s="11" t="s">
        <v>9</v>
      </c>
      <c r="V19" s="11" t="s">
        <v>10</v>
      </c>
      <c r="W19" s="11" t="s">
        <v>11</v>
      </c>
      <c r="X19" s="12" t="s">
        <v>12</v>
      </c>
    </row>
    <row r="20" customFormat="false" ht="10.5" hidden="false" customHeight="true" outlineLevel="0" collapsed="false">
      <c r="B20" s="5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  <c r="O20" s="8"/>
      <c r="P20" s="9"/>
      <c r="Q20" s="9"/>
      <c r="R20" s="9"/>
      <c r="S20" s="10"/>
      <c r="T20" s="10"/>
      <c r="U20" s="11"/>
      <c r="V20" s="11"/>
      <c r="W20" s="11"/>
      <c r="X20" s="12"/>
    </row>
    <row r="21" customFormat="false" ht="42" hidden="false" customHeight="true" outlineLevel="0" collapsed="false">
      <c r="B21" s="5"/>
      <c r="C21" s="6"/>
      <c r="D21" s="13" t="s">
        <v>13</v>
      </c>
      <c r="E21" s="14" t="s">
        <v>14</v>
      </c>
      <c r="F21" s="13" t="s">
        <v>15</v>
      </c>
      <c r="G21" s="14" t="s">
        <v>16</v>
      </c>
      <c r="H21" s="13" t="s">
        <v>17</v>
      </c>
      <c r="I21" s="14" t="s">
        <v>18</v>
      </c>
      <c r="J21" s="13" t="s">
        <v>19</v>
      </c>
      <c r="K21" s="14" t="s">
        <v>20</v>
      </c>
      <c r="L21" s="13" t="s">
        <v>21</v>
      </c>
      <c r="M21" s="15" t="s">
        <v>12</v>
      </c>
      <c r="N21" s="16" t="s">
        <v>22</v>
      </c>
      <c r="O21" s="14" t="s">
        <v>23</v>
      </c>
      <c r="P21" s="14" t="s">
        <v>24</v>
      </c>
      <c r="Q21" s="14" t="s">
        <v>25</v>
      </c>
      <c r="R21" s="14" t="s">
        <v>26</v>
      </c>
      <c r="S21" s="14" t="s">
        <v>27</v>
      </c>
      <c r="T21" s="15" t="s">
        <v>28</v>
      </c>
      <c r="U21" s="11"/>
      <c r="V21" s="11"/>
      <c r="W21" s="11"/>
      <c r="X21" s="12"/>
    </row>
    <row r="22" customFormat="false" ht="21" hidden="false" customHeight="true" outlineLevel="0" collapsed="false">
      <c r="B22" s="42" t="s">
        <v>37</v>
      </c>
      <c r="C22" s="18" t="n">
        <f aca="false">SUM(D22:X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</row>
    <row r="23" customFormat="false" ht="21" hidden="false" customHeight="true" outlineLevel="0" collapsed="false">
      <c r="B23" s="21" t="s">
        <v>30</v>
      </c>
      <c r="C23" s="22" t="n">
        <f aca="false">SUM(D23:X23)</f>
        <v>0</v>
      </c>
      <c r="D23" s="30" t="n">
        <f aca="false">IF($C22=0,0,D22/$C22)</f>
        <v>0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</v>
      </c>
      <c r="L23" s="30" t="n">
        <f aca="false">IF($C22=0,0,L22/$C22)</f>
        <v>0</v>
      </c>
      <c r="M23" s="30" t="n">
        <f aca="false">IF($C22=0,0,M22/$C22)</f>
        <v>0</v>
      </c>
      <c r="N23" s="30" t="n">
        <f aca="false">IF($C22=0,0,N22/$C22)</f>
        <v>0</v>
      </c>
      <c r="O23" s="30" t="n">
        <f aca="false">IF($C22=0,0,O22/$C22)</f>
        <v>0</v>
      </c>
      <c r="P23" s="30" t="n">
        <f aca="false">IF($C22=0,0,P22/$C22)</f>
        <v>0</v>
      </c>
      <c r="Q23" s="30" t="n">
        <f aca="false">IF($C22=0,0,Q22/$C22)</f>
        <v>0</v>
      </c>
      <c r="R23" s="30" t="n">
        <f aca="false">IF($C22=0,0,R22/$C22)</f>
        <v>0</v>
      </c>
      <c r="S23" s="30" t="n">
        <f aca="false">IF($C22=0,0,S22/$C22)</f>
        <v>0</v>
      </c>
      <c r="T23" s="30" t="n">
        <f aca="false">IF($C22=0,0,T22/$C22)</f>
        <v>0</v>
      </c>
      <c r="U23" s="30" t="n">
        <f aca="false">IF($C22=0,0,U22/$C22)</f>
        <v>0</v>
      </c>
      <c r="V23" s="30" t="n">
        <f aca="false">IF($C22=0,0,V22/$C22)</f>
        <v>0</v>
      </c>
      <c r="W23" s="30" t="n">
        <f aca="false">IF($C22=0,0,W22/$C22)</f>
        <v>0</v>
      </c>
      <c r="X23" s="31" t="n">
        <f aca="false">IF($C22=0,0,X22/$C22)</f>
        <v>0</v>
      </c>
    </row>
    <row r="24" customFormat="false" ht="21" hidden="false" customHeight="true" outlineLevel="0" collapsed="false">
      <c r="B24" s="25" t="s">
        <v>38</v>
      </c>
      <c r="C24" s="26" t="n">
        <f aca="false">SUM(D24:X24)</f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3" t="n">
        <v>0</v>
      </c>
    </row>
    <row r="25" customFormat="false" ht="21" hidden="false" customHeight="true" outlineLevel="0" collapsed="false">
      <c r="B25" s="29" t="s">
        <v>30</v>
      </c>
      <c r="C25" s="22" t="n">
        <f aca="false">SUM(D25:X25)</f>
        <v>0</v>
      </c>
      <c r="D25" s="30" t="n">
        <f aca="false">IF($C24=0,0,D24/$C24)</f>
        <v>0</v>
      </c>
      <c r="E25" s="30" t="n">
        <f aca="false">IF($C24=0,0,E24/$C24)</f>
        <v>0</v>
      </c>
      <c r="F25" s="30" t="n">
        <f aca="false">IF($C24=0,0,F24/$C24)</f>
        <v>0</v>
      </c>
      <c r="G25" s="30" t="n">
        <f aca="false">IF($C24=0,0,G24/$C24)</f>
        <v>0</v>
      </c>
      <c r="H25" s="30" t="n">
        <f aca="false">IF($C24=0,0,H24/$C24)</f>
        <v>0</v>
      </c>
      <c r="I25" s="30" t="n">
        <f aca="false">IF($C24=0,0,I24/$C24)</f>
        <v>0</v>
      </c>
      <c r="J25" s="30" t="n">
        <f aca="false">IF($C24=0,0,J24/$C24)</f>
        <v>0</v>
      </c>
      <c r="K25" s="30" t="n">
        <f aca="false">IF($C24=0,0,K24/$C24)</f>
        <v>0</v>
      </c>
      <c r="L25" s="30" t="n">
        <f aca="false">IF($C24=0,0,L24/$C24)</f>
        <v>0</v>
      </c>
      <c r="M25" s="30" t="n">
        <f aca="false">IF($C24=0,0,M24/$C24)</f>
        <v>0</v>
      </c>
      <c r="N25" s="30" t="n">
        <f aca="false">IF($C24=0,0,N24/$C24)</f>
        <v>0</v>
      </c>
      <c r="O25" s="30" t="n">
        <f aca="false">IF($C24=0,0,O24/$C24)</f>
        <v>0</v>
      </c>
      <c r="P25" s="30" t="n">
        <f aca="false">IF($C24=0,0,P24/$C24)</f>
        <v>0</v>
      </c>
      <c r="Q25" s="30" t="n">
        <f aca="false">IF($C24=0,0,Q24/$C24)</f>
        <v>0</v>
      </c>
      <c r="R25" s="30" t="n">
        <f aca="false">IF($C24=0,0,R24/$C24)</f>
        <v>0</v>
      </c>
      <c r="S25" s="30" t="n">
        <f aca="false">IF($C24=0,0,S24/$C24)</f>
        <v>0</v>
      </c>
      <c r="T25" s="30" t="n">
        <f aca="false">IF($C24=0,0,T24/$C24)</f>
        <v>0</v>
      </c>
      <c r="U25" s="30" t="n">
        <f aca="false">IF($C24=0,0,U24/$C24)</f>
        <v>0</v>
      </c>
      <c r="V25" s="30" t="n">
        <f aca="false">IF($C24=0,0,V24/$C24)</f>
        <v>0</v>
      </c>
      <c r="W25" s="30" t="n">
        <f aca="false">IF($C24=0,0,W24/$C24)</f>
        <v>0</v>
      </c>
      <c r="X25" s="31" t="n">
        <f aca="false">IF($C24=0,0,X24/$C24)</f>
        <v>0</v>
      </c>
    </row>
    <row r="26" customFormat="false" ht="21" hidden="false" customHeight="true" outlineLevel="0" collapsed="false">
      <c r="B26" s="43" t="s">
        <v>39</v>
      </c>
      <c r="C26" s="26" t="n">
        <f aca="false">SUM(D26:X26)</f>
        <v>175.433333333333</v>
      </c>
      <c r="D26" s="32" t="n">
        <v>2.1</v>
      </c>
      <c r="E26" s="32" t="n">
        <v>2.4</v>
      </c>
      <c r="F26" s="32" t="n">
        <v>0.766666666666667</v>
      </c>
      <c r="G26" s="32" t="n">
        <v>0.866666666666667</v>
      </c>
      <c r="H26" s="32" t="n">
        <v>2.3</v>
      </c>
      <c r="I26" s="32" t="n">
        <v>0</v>
      </c>
      <c r="J26" s="32" t="n">
        <v>0</v>
      </c>
      <c r="K26" s="32" t="n">
        <v>1.9</v>
      </c>
      <c r="L26" s="32" t="n">
        <v>0</v>
      </c>
      <c r="M26" s="32" t="n">
        <v>2.6</v>
      </c>
      <c r="N26" s="32" t="n">
        <v>1.33333333333333</v>
      </c>
      <c r="O26" s="32" t="n">
        <v>20.2</v>
      </c>
      <c r="P26" s="32" t="n">
        <v>2.76666666666667</v>
      </c>
      <c r="Q26" s="32" t="n">
        <v>19.0333333333333</v>
      </c>
      <c r="R26" s="32" t="n">
        <v>1.26666666666667</v>
      </c>
      <c r="S26" s="32" t="n">
        <v>7.46666666666667</v>
      </c>
      <c r="T26" s="32" t="n">
        <v>8.06666666666667</v>
      </c>
      <c r="U26" s="32" t="n">
        <v>65</v>
      </c>
      <c r="V26" s="32" t="n">
        <v>29.3666666666667</v>
      </c>
      <c r="W26" s="32" t="n">
        <v>4.23333333333333</v>
      </c>
      <c r="X26" s="33" t="n">
        <v>3.76666666666667</v>
      </c>
    </row>
    <row r="27" customFormat="false" ht="21" hidden="false" customHeight="true" outlineLevel="0" collapsed="false">
      <c r="B27" s="34" t="s">
        <v>30</v>
      </c>
      <c r="C27" s="22" t="n">
        <f aca="false">SUM(D27:X27)</f>
        <v>1</v>
      </c>
      <c r="D27" s="30" t="n">
        <f aca="false">IF($C26=0,0,D26/$C26)</f>
        <v>0.0119703591107733</v>
      </c>
      <c r="E27" s="30" t="n">
        <f aca="false">IF($C26=0,0,E26/$C26)</f>
        <v>0.0136804104123124</v>
      </c>
      <c r="F27" s="30" t="n">
        <f aca="false">IF($C26=0,0,F26/$C26)</f>
        <v>0.00437013110393312</v>
      </c>
      <c r="G27" s="30" t="n">
        <f aca="false">IF($C26=0,0,G26/$C26)</f>
        <v>0.00494014820444614</v>
      </c>
      <c r="H27" s="30" t="n">
        <f aca="false">IF($C26=0,0,H26/$C26)</f>
        <v>0.0131103933117994</v>
      </c>
      <c r="I27" s="30" t="n">
        <f aca="false">IF($C26=0,0,I26/$C26)</f>
        <v>0</v>
      </c>
      <c r="J27" s="30" t="n">
        <f aca="false">IF($C26=0,0,J26/$C26)</f>
        <v>0</v>
      </c>
      <c r="K27" s="30" t="n">
        <f aca="false">IF($C26=0,0,K26/$C26)</f>
        <v>0.0108303249097473</v>
      </c>
      <c r="L27" s="30" t="n">
        <f aca="false">IF($C26=0,0,L26/$C26)</f>
        <v>0</v>
      </c>
      <c r="M27" s="30" t="n">
        <f aca="false">IF($C26=0,0,M26/$C26)</f>
        <v>0.0148204446133384</v>
      </c>
      <c r="N27" s="30" t="n">
        <f aca="false">IF($C26=0,0,N26/$C26)</f>
        <v>0.00760022800684018</v>
      </c>
      <c r="O27" s="30" t="n">
        <f aca="false">IF($C26=0,0,O26/$C26)</f>
        <v>0.115143454303629</v>
      </c>
      <c r="P27" s="30" t="n">
        <f aca="false">IF($C26=0,0,P26/$C26)</f>
        <v>0.0157704731141934</v>
      </c>
      <c r="Q27" s="30" t="n">
        <f aca="false">IF($C26=0,0,Q26/$C26)</f>
        <v>0.108493254797644</v>
      </c>
      <c r="R27" s="30" t="n">
        <f aca="false">IF($C26=0,0,R26/$C26)</f>
        <v>0.00722021660649821</v>
      </c>
      <c r="S27" s="30" t="n">
        <f aca="false">IF($C26=0,0,S26/$C26)</f>
        <v>0.0425612768383052</v>
      </c>
      <c r="T27" s="30" t="n">
        <f aca="false">IF($C26=0,0,T26/$C26)</f>
        <v>0.0459813794413833</v>
      </c>
      <c r="U27" s="30" t="n">
        <f aca="false">IF($C26=0,0,U26/$C26)</f>
        <v>0.37051111533346</v>
      </c>
      <c r="V27" s="30" t="n">
        <f aca="false">IF($C26=0,0,V26/$C26)</f>
        <v>0.167395021850656</v>
      </c>
      <c r="W27" s="30" t="n">
        <f aca="false">IF($C26=0,0,W26/$C26)</f>
        <v>0.0241307239217176</v>
      </c>
      <c r="X27" s="31" t="n">
        <f aca="false">IF($C26=0,0,X26/$C26)</f>
        <v>0.0214706441193236</v>
      </c>
    </row>
    <row r="28" customFormat="false" ht="21" hidden="false" customHeight="true" outlineLevel="0" collapsed="false">
      <c r="B28" s="43" t="s">
        <v>40</v>
      </c>
      <c r="C28" s="26" t="n">
        <f aca="false">SUM(D28:X28)</f>
        <v>176.081081081081</v>
      </c>
      <c r="D28" s="32" t="n">
        <v>2.7027027027027</v>
      </c>
      <c r="E28" s="32" t="n">
        <v>2.40540540540541</v>
      </c>
      <c r="F28" s="32" t="n">
        <v>4.83783783783784</v>
      </c>
      <c r="G28" s="32" t="n">
        <v>1.02702702702703</v>
      </c>
      <c r="H28" s="32" t="n">
        <v>3.27027027027027</v>
      </c>
      <c r="I28" s="32" t="n">
        <v>0</v>
      </c>
      <c r="J28" s="32" t="n">
        <v>0</v>
      </c>
      <c r="K28" s="32" t="n">
        <v>2.59459459459459</v>
      </c>
      <c r="L28" s="32" t="n">
        <v>0.756756756756757</v>
      </c>
      <c r="M28" s="32" t="n">
        <v>2</v>
      </c>
      <c r="N28" s="32" t="n">
        <v>3.94594594594595</v>
      </c>
      <c r="O28" s="32" t="n">
        <v>21.6486486486486</v>
      </c>
      <c r="P28" s="32" t="n">
        <v>8.32432432432432</v>
      </c>
      <c r="Q28" s="32" t="n">
        <v>28.5135135135135</v>
      </c>
      <c r="R28" s="32" t="n">
        <v>0.567567567567568</v>
      </c>
      <c r="S28" s="32" t="n">
        <v>8.83783783783784</v>
      </c>
      <c r="T28" s="32" t="n">
        <v>12.2702702702703</v>
      </c>
      <c r="U28" s="32" t="n">
        <v>45.2432432432432</v>
      </c>
      <c r="V28" s="32" t="n">
        <v>21.027027027027</v>
      </c>
      <c r="W28" s="32" t="n">
        <v>3.2972972972973</v>
      </c>
      <c r="X28" s="33" t="n">
        <v>2.81081081081081</v>
      </c>
    </row>
    <row r="29" customFormat="false" ht="21" hidden="false" customHeight="true" outlineLevel="0" collapsed="false">
      <c r="B29" s="21" t="s">
        <v>30</v>
      </c>
      <c r="C29" s="22" t="n">
        <f aca="false">SUM(D29:X29)</f>
        <v>1</v>
      </c>
      <c r="D29" s="30" t="n">
        <f aca="false">IF($C28=0,0,D28/$C28)</f>
        <v>0.0153491941673062</v>
      </c>
      <c r="E29" s="30" t="n">
        <f aca="false">IF($C28=0,0,E28/$C28)</f>
        <v>0.0136607828089026</v>
      </c>
      <c r="F29" s="30" t="n">
        <f aca="false">IF($C28=0,0,F28/$C28)</f>
        <v>0.0274750575594782</v>
      </c>
      <c r="G29" s="30" t="n">
        <f aca="false">IF($C28=0,0,G28/$C28)</f>
        <v>0.00583269378357638</v>
      </c>
      <c r="H29" s="30" t="n">
        <f aca="false">IF($C28=0,0,H28/$C28)</f>
        <v>0.0185725249424405</v>
      </c>
      <c r="I29" s="30" t="n">
        <f aca="false">IF($C28=0,0,I28/$C28)</f>
        <v>0</v>
      </c>
      <c r="J29" s="30" t="n">
        <f aca="false">IF($C28=0,0,J28/$C28)</f>
        <v>0</v>
      </c>
      <c r="K29" s="30" t="n">
        <f aca="false">IF($C28=0,0,K28/$C28)</f>
        <v>0.0147352264006139</v>
      </c>
      <c r="L29" s="30" t="n">
        <f aca="false">IF($C28=0,0,L28/$C28)</f>
        <v>0.00429777436684575</v>
      </c>
      <c r="M29" s="30" t="n">
        <f aca="false">IF($C28=0,0,M28/$C28)</f>
        <v>0.0113584036838066</v>
      </c>
      <c r="N29" s="30" t="n">
        <f aca="false">IF($C28=0,0,N28/$C28)</f>
        <v>0.0224098234842671</v>
      </c>
      <c r="O29" s="30" t="n">
        <f aca="false">IF($C28=0,0,O28/$C28)</f>
        <v>0.122947045280123</v>
      </c>
      <c r="P29" s="30" t="n">
        <f aca="false">IF($C28=0,0,P28/$C28)</f>
        <v>0.0472755180353031</v>
      </c>
      <c r="Q29" s="30" t="n">
        <f aca="false">IF($C28=0,0,Q28/$C28)</f>
        <v>0.161933998465081</v>
      </c>
      <c r="R29" s="30" t="n">
        <f aca="false">IF($C28=0,0,R28/$C28)</f>
        <v>0.00322333077513431</v>
      </c>
      <c r="S29" s="30" t="n">
        <f aca="false">IF($C28=0,0,S28/$C28)</f>
        <v>0.0501918649270914</v>
      </c>
      <c r="T29" s="30" t="n">
        <f aca="false">IF($C28=0,0,T28/$C28)</f>
        <v>0.0696853415195704</v>
      </c>
      <c r="U29" s="30" t="n">
        <f aca="false">IF($C28=0,0,U28/$C28)</f>
        <v>0.256945510360706</v>
      </c>
      <c r="V29" s="30" t="n">
        <f aca="false">IF($C28=0,0,V28/$C28)</f>
        <v>0.119416730621642</v>
      </c>
      <c r="W29" s="30" t="n">
        <f aca="false">IF($C28=0,0,W28/$C28)</f>
        <v>0.0187260168841136</v>
      </c>
      <c r="X29" s="31" t="n">
        <f aca="false">IF($C28=0,0,X28/$C28)</f>
        <v>0.0159631619339985</v>
      </c>
    </row>
    <row r="30" customFormat="false" ht="21" hidden="false" customHeight="true" outlineLevel="0" collapsed="false">
      <c r="B30" s="43" t="s">
        <v>41</v>
      </c>
      <c r="C30" s="26" t="n">
        <f aca="false">SUM(D30:X30)</f>
        <v>176.694444444444</v>
      </c>
      <c r="D30" s="32" t="n">
        <v>6.69444444444444</v>
      </c>
      <c r="E30" s="32" t="n">
        <v>7.41666666666667</v>
      </c>
      <c r="F30" s="32" t="n">
        <v>8.72222222222222</v>
      </c>
      <c r="G30" s="32" t="n">
        <v>1.5</v>
      </c>
      <c r="H30" s="32" t="n">
        <v>2.22222222222222</v>
      </c>
      <c r="I30" s="32" t="n">
        <v>0.666666666666667</v>
      </c>
      <c r="J30" s="32" t="n">
        <v>0</v>
      </c>
      <c r="K30" s="32" t="n">
        <v>1.88888888888889</v>
      </c>
      <c r="L30" s="32" t="n">
        <v>0</v>
      </c>
      <c r="M30" s="32" t="n">
        <v>7.05555555555556</v>
      </c>
      <c r="N30" s="32" t="n">
        <v>0.666666666666667</v>
      </c>
      <c r="O30" s="32" t="n">
        <v>30.1111111111111</v>
      </c>
      <c r="P30" s="32" t="n">
        <v>6.86111111111111</v>
      </c>
      <c r="Q30" s="32" t="n">
        <v>21.7777777777778</v>
      </c>
      <c r="R30" s="32" t="n">
        <v>0.111111111111111</v>
      </c>
      <c r="S30" s="32" t="n">
        <v>5.61111111111111</v>
      </c>
      <c r="T30" s="32" t="n">
        <v>11.7777777777778</v>
      </c>
      <c r="U30" s="32" t="n">
        <v>35.8333333333333</v>
      </c>
      <c r="V30" s="32" t="n">
        <v>18.8333333333333</v>
      </c>
      <c r="W30" s="32" t="n">
        <v>7.05555555555556</v>
      </c>
      <c r="X30" s="33" t="n">
        <v>1.88888888888889</v>
      </c>
    </row>
    <row r="31" customFormat="false" ht="21" hidden="false" customHeight="true" outlineLevel="0" collapsed="false">
      <c r="B31" s="34" t="s">
        <v>30</v>
      </c>
      <c r="C31" s="44" t="n">
        <f aca="false">SUM(D31:X31)</f>
        <v>1</v>
      </c>
      <c r="D31" s="45" t="n">
        <f aca="false">IF($C30=0,0,D30/$C30)</f>
        <v>0.037887124665933</v>
      </c>
      <c r="E31" s="45" t="n">
        <f aca="false">IF($C30=0,0,E30/$C30)</f>
        <v>0.0419745323062412</v>
      </c>
      <c r="F31" s="45" t="n">
        <f aca="false">IF($C30=0,0,F30/$C30)</f>
        <v>0.0493633076560289</v>
      </c>
      <c r="G31" s="45" t="n">
        <f aca="false">IF($C30=0,0,G30/$C30)</f>
        <v>0.00848923125294765</v>
      </c>
      <c r="H31" s="45" t="n">
        <f aca="false">IF($C30=0,0,H30/$C30)</f>
        <v>0.0125766388932558</v>
      </c>
      <c r="I31" s="45" t="n">
        <f aca="false">IF($C30=0,0,I30/$C30)</f>
        <v>0.00377299166797674</v>
      </c>
      <c r="J31" s="45" t="n">
        <f aca="false">IF($C30=0,0,J30/$C30)</f>
        <v>0</v>
      </c>
      <c r="K31" s="45" t="n">
        <f aca="false">IF($C30=0,0,K30/$C30)</f>
        <v>0.0106901430592674</v>
      </c>
      <c r="L31" s="45" t="n">
        <f aca="false">IF($C30=0,0,L30/$C30)</f>
        <v>0</v>
      </c>
      <c r="M31" s="45" t="n">
        <f aca="false">IF($C30=0,0,M30/$C30)</f>
        <v>0.0399308284860871</v>
      </c>
      <c r="N31" s="45" t="n">
        <f aca="false">IF($C30=0,0,N30/$C30)</f>
        <v>0.00377299166797674</v>
      </c>
      <c r="O31" s="45" t="n">
        <f aca="false">IF($C30=0,0,O30/$C30)</f>
        <v>0.170413457003616</v>
      </c>
      <c r="P31" s="45" t="n">
        <f aca="false">IF($C30=0,0,P30/$C30)</f>
        <v>0.0388303725829272</v>
      </c>
      <c r="Q31" s="45" t="n">
        <f aca="false">IF($C30=0,0,Q30/$C30)</f>
        <v>0.123251061153907</v>
      </c>
      <c r="R31" s="45" t="n">
        <f aca="false">IF($C30=0,0,R30/$C30)</f>
        <v>0.000628831944662788</v>
      </c>
      <c r="S31" s="45" t="n">
        <f aca="false">IF($C30=0,0,S30/$C30)</f>
        <v>0.0317560132054708</v>
      </c>
      <c r="T31" s="45" t="n">
        <f aca="false">IF($C30=0,0,T30/$C30)</f>
        <v>0.0666561861342558</v>
      </c>
      <c r="U31" s="45" t="n">
        <f aca="false">IF($C30=0,0,U30/$C30)</f>
        <v>0.202798302153749</v>
      </c>
      <c r="V31" s="45" t="n">
        <f aca="false">IF($C30=0,0,V30/$C30)</f>
        <v>0.106587014620343</v>
      </c>
      <c r="W31" s="45" t="n">
        <f aca="false">IF($C30=0,0,W30/$C30)</f>
        <v>0.0399308284860871</v>
      </c>
      <c r="X31" s="46" t="n">
        <f aca="false">IF($C30=0,0,X30/$C30)</f>
        <v>0.0106901430592674</v>
      </c>
    </row>
    <row r="32" customFormat="false" ht="21" hidden="false" customHeight="true" outlineLevel="0" collapsed="false">
      <c r="B32" s="43" t="s">
        <v>42</v>
      </c>
      <c r="C32" s="26" t="n">
        <f aca="false">SUM(D32:X32)</f>
        <v>165.5</v>
      </c>
      <c r="D32" s="32" t="n">
        <v>9.25</v>
      </c>
      <c r="E32" s="32" t="n">
        <v>7</v>
      </c>
      <c r="F32" s="32" t="n">
        <v>8</v>
      </c>
      <c r="G32" s="32" t="n">
        <v>3</v>
      </c>
      <c r="H32" s="32" t="n">
        <v>4.5</v>
      </c>
      <c r="I32" s="32" t="n">
        <v>0</v>
      </c>
      <c r="J32" s="32" t="n">
        <v>0</v>
      </c>
      <c r="K32" s="32" t="n">
        <v>1</v>
      </c>
      <c r="L32" s="32" t="n">
        <v>0</v>
      </c>
      <c r="M32" s="32" t="n">
        <v>6.25</v>
      </c>
      <c r="N32" s="32" t="n">
        <v>0</v>
      </c>
      <c r="O32" s="32" t="n">
        <v>12</v>
      </c>
      <c r="P32" s="32" t="n">
        <v>6.75</v>
      </c>
      <c r="Q32" s="32" t="n">
        <v>5</v>
      </c>
      <c r="R32" s="32" t="n">
        <v>0</v>
      </c>
      <c r="S32" s="32" t="n">
        <v>5.25</v>
      </c>
      <c r="T32" s="32" t="n">
        <v>0.25</v>
      </c>
      <c r="U32" s="32" t="n">
        <v>3.5</v>
      </c>
      <c r="V32" s="32" t="n">
        <v>60</v>
      </c>
      <c r="W32" s="32" t="n">
        <v>26.25</v>
      </c>
      <c r="X32" s="33" t="n">
        <v>7.5</v>
      </c>
    </row>
    <row r="33" customFormat="false" ht="21" hidden="false" customHeight="true" outlineLevel="0" collapsed="false">
      <c r="B33" s="47" t="s">
        <v>30</v>
      </c>
      <c r="C33" s="37" t="n">
        <f aca="false">SUM(D33:X33)</f>
        <v>1</v>
      </c>
      <c r="D33" s="38" t="n">
        <f aca="false">IF($C32=0,0,D32/$C32)</f>
        <v>0.0558912386706949</v>
      </c>
      <c r="E33" s="38" t="n">
        <f aca="false">IF($C32=0,0,E32/$C32)</f>
        <v>0.0422960725075529</v>
      </c>
      <c r="F33" s="38" t="n">
        <f aca="false">IF($C32=0,0,F32/$C32)</f>
        <v>0.0483383685800604</v>
      </c>
      <c r="G33" s="38" t="n">
        <f aca="false">IF($C32=0,0,G32/$C32)</f>
        <v>0.0181268882175227</v>
      </c>
      <c r="H33" s="38" t="n">
        <f aca="false">IF($C32=0,0,H32/$C32)</f>
        <v>0.027190332326284</v>
      </c>
      <c r="I33" s="38" t="n">
        <f aca="false">IF($C32=0,0,I32/$C32)</f>
        <v>0</v>
      </c>
      <c r="J33" s="38" t="n">
        <f aca="false">IF($C32=0,0,J32/$C32)</f>
        <v>0</v>
      </c>
      <c r="K33" s="38" t="n">
        <f aca="false">IF($C32=0,0,K32/$C32)</f>
        <v>0.00604229607250755</v>
      </c>
      <c r="L33" s="38" t="n">
        <f aca="false">IF($C32=0,0,L32/$C32)</f>
        <v>0</v>
      </c>
      <c r="M33" s="38" t="n">
        <f aca="false">IF($C32=0,0,M32/$C32)</f>
        <v>0.0377643504531722</v>
      </c>
      <c r="N33" s="38" t="n">
        <f aca="false">IF($C32=0,0,N32/$C32)</f>
        <v>0</v>
      </c>
      <c r="O33" s="38" t="n">
        <f aca="false">IF($C32=0,0,O32/$C32)</f>
        <v>0.0725075528700906</v>
      </c>
      <c r="P33" s="38" t="n">
        <f aca="false">IF($C32=0,0,P32/$C32)</f>
        <v>0.040785498489426</v>
      </c>
      <c r="Q33" s="38" t="n">
        <f aca="false">IF($C32=0,0,Q32/$C32)</f>
        <v>0.0302114803625378</v>
      </c>
      <c r="R33" s="38" t="n">
        <f aca="false">IF($C32=0,0,R32/$C32)</f>
        <v>0</v>
      </c>
      <c r="S33" s="38" t="n">
        <f aca="false">IF($C32=0,0,S32/$C32)</f>
        <v>0.0317220543806647</v>
      </c>
      <c r="T33" s="38" t="n">
        <f aca="false">IF($C32=0,0,T32/$C32)</f>
        <v>0.00151057401812689</v>
      </c>
      <c r="U33" s="38" t="n">
        <f aca="false">IF($C32=0,0,U32/$C32)</f>
        <v>0.0211480362537764</v>
      </c>
      <c r="V33" s="38" t="n">
        <f aca="false">IF($C32=0,0,V32/$C32)</f>
        <v>0.362537764350453</v>
      </c>
      <c r="W33" s="38" t="n">
        <f aca="false">IF($C32=0,0,W32/$C32)</f>
        <v>0.158610271903323</v>
      </c>
      <c r="X33" s="39" t="n">
        <f aca="false">IF($C32=0,0,X32/$C32)</f>
        <v>0.0453172205438066</v>
      </c>
    </row>
    <row r="34" customFormat="false" ht="9.75" hidden="false" customHeight="true" outlineLevel="0" collapsed="false"/>
  </sheetData>
  <mergeCells count="20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9:B21"/>
    <mergeCell ref="C19:C21"/>
    <mergeCell ref="D19:M20"/>
    <mergeCell ref="N19:O20"/>
    <mergeCell ref="P19:R20"/>
    <mergeCell ref="S19:T20"/>
    <mergeCell ref="U19:U21"/>
    <mergeCell ref="V19:V21"/>
    <mergeCell ref="W19:W21"/>
    <mergeCell ref="X19:X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